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OBIETTIVO LAVORO - Agenzia per il Lavoro - Spa</t>
  </si>
  <si>
    <t xml:space="preserve">L.R. 07/2005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14"/>
    <col collapsed="false" customWidth="true" hidden="false" outlineLevel="0" max="3" min="3" style="0" width="25.99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1" width="11.28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4" t="n">
        <v>1</v>
      </c>
      <c r="B2" s="5" t="n">
        <v>42155</v>
      </c>
      <c r="C2" s="6" t="s">
        <v>12</v>
      </c>
      <c r="D2" s="7" t="n">
        <v>5510281008</v>
      </c>
      <c r="E2" s="7" t="n">
        <v>5510281008</v>
      </c>
      <c r="F2" s="7" t="n">
        <v>948</v>
      </c>
      <c r="G2" s="8" t="n">
        <v>92.9</v>
      </c>
      <c r="H2" s="7" t="s">
        <v>13</v>
      </c>
      <c r="I2" s="7" t="s">
        <v>14</v>
      </c>
      <c r="J2" s="7" t="s">
        <v>15</v>
      </c>
      <c r="K2" s="7" t="s">
        <v>16</v>
      </c>
      <c r="L2" s="7" t="s">
        <v>17</v>
      </c>
    </row>
    <row r="3" customFormat="false" ht="25.5" hidden="false" customHeight="false" outlineLevel="0" collapsed="false">
      <c r="A3" s="4" t="n">
        <v>2</v>
      </c>
      <c r="B3" s="5" t="n">
        <v>42155</v>
      </c>
      <c r="C3" s="6" t="s">
        <v>12</v>
      </c>
      <c r="D3" s="7" t="n">
        <v>5510281008</v>
      </c>
      <c r="E3" s="7" t="n">
        <v>5510281008</v>
      </c>
      <c r="F3" s="7" t="n">
        <v>1229</v>
      </c>
      <c r="G3" s="8" t="n">
        <v>-87.25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</row>
    <row r="4" customFormat="false" ht="25.5" hidden="false" customHeight="false" outlineLevel="0" collapsed="false">
      <c r="A4" s="4" t="n">
        <v>3</v>
      </c>
      <c r="B4" s="5" t="n">
        <v>42200</v>
      </c>
      <c r="C4" s="6" t="s">
        <v>12</v>
      </c>
      <c r="D4" s="7" t="n">
        <v>5510281008</v>
      </c>
      <c r="E4" s="7" t="n">
        <v>5510281008</v>
      </c>
      <c r="F4" s="7" t="n">
        <v>22460</v>
      </c>
      <c r="G4" s="8" t="n">
        <v>1602.99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9" t="n">
        <f aca="false">SUM(G2:G4)</f>
        <v>1608.64</v>
      </c>
      <c r="H5" s="7"/>
      <c r="I5" s="7"/>
      <c r="J5" s="7"/>
      <c r="K5" s="7"/>
      <c r="L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09:27:10Z</dcterms:created>
  <dc:creator/>
  <dc:description/>
  <dc:language>en-US</dc:language>
  <cp:lastModifiedBy>SaraTrentini</cp:lastModifiedBy>
  <cp:lastPrinted>2015-07-31T09:38:04Z</cp:lastPrinted>
  <dcterms:modified xsi:type="dcterms:W3CDTF">2015-07-31T09:38:16Z</dcterms:modified>
  <cp:revision>0</cp:revision>
  <dc:subject/>
  <dc:title/>
</cp:coreProperties>
</file>